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9">
  <si>
    <t xml:space="preserve">JORDAN  MORTGAGE REFINANCE</t>
  </si>
  <si>
    <t xml:space="preserve">الاردنية لاعادة تمويل الرهن العقار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10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015695</v>
      </c>
      <c r="F16" s="29" t="n">
        <v>5879717</v>
      </c>
      <c r="G16" s="29" t="n">
        <v>2527901</v>
      </c>
      <c r="H16" s="29" t="n">
        <v>575856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006253</v>
      </c>
      <c r="F17" s="31" t="n">
        <v>1926972</v>
      </c>
      <c r="G17" s="31" t="n">
        <v>2094096</v>
      </c>
      <c r="H17" s="31" t="n">
        <v>1614419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n">
        <v>38488460</v>
      </c>
      <c r="H18" s="31" t="n">
        <v>26513449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33052446</v>
      </c>
      <c r="F19" s="31" t="n">
        <v>50201010</v>
      </c>
      <c r="G19" s="31" t="n">
        <v>43191412</v>
      </c>
      <c r="H19" s="31" t="n">
        <v>3397519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87500</v>
      </c>
      <c r="F20" s="31" t="n">
        <v>1417144</v>
      </c>
      <c r="G20" s="31" t="n">
        <v>1332429</v>
      </c>
      <c r="H20" s="31" t="n">
        <v>1398754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504234</v>
      </c>
      <c r="F23" s="31" t="n">
        <v>508512</v>
      </c>
      <c r="G23" s="31" t="n">
        <v>530353</v>
      </c>
      <c r="H23" s="31" t="n">
        <v>55201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120709470</v>
      </c>
      <c r="F24" s="31" t="n">
        <v>128281126</v>
      </c>
      <c r="G24" s="31" t="n">
        <v>91702131</v>
      </c>
      <c r="H24" s="31" t="n">
        <v>73700062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254353650</v>
      </c>
      <c r="F25" s="34" t="n">
        <v>180407792</v>
      </c>
      <c r="G25" s="34" t="n">
        <v>136756325</v>
      </c>
      <c r="H25" s="34" t="n">
        <v>109626021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4559075</v>
      </c>
      <c r="F30" s="29" t="n">
        <v>2694526</v>
      </c>
      <c r="G30" s="29" t="n">
        <v>2756672</v>
      </c>
      <c r="H30" s="29" t="n">
        <v>1845901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122120825</v>
      </c>
      <c r="F33" s="31" t="n">
        <v>43723800</v>
      </c>
      <c r="G33" s="31" t="n">
        <v>46326775</v>
      </c>
      <c r="H33" s="31" t="n">
        <v>44916391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26679900</v>
      </c>
      <c r="F34" s="31" t="n">
        <v>46940129</v>
      </c>
      <c r="G34" s="31" t="n">
        <v>49455606</v>
      </c>
      <c r="H34" s="31" t="n">
        <v>47106243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18143125</v>
      </c>
      <c r="F35" s="31" t="n">
        <v>18504548</v>
      </c>
      <c r="G35" s="31" t="n">
        <v>18843765</v>
      </c>
      <c r="H35" s="31" t="n">
        <v>19159568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101000000</v>
      </c>
      <c r="F36" s="31" t="n">
        <v>108000000</v>
      </c>
      <c r="G36" s="31" t="n">
        <v>62000000</v>
      </c>
      <c r="H36" s="31" t="n">
        <v>3680000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861979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246685004</v>
      </c>
      <c r="F38" s="34" t="n">
        <v>173444677</v>
      </c>
      <c r="G38" s="34" t="n">
        <v>130299371</v>
      </c>
      <c r="H38" s="34" t="n">
        <v>103065811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5000000</v>
      </c>
      <c r="F42" s="31" t="n">
        <v>5000000</v>
      </c>
      <c r="G42" s="31" t="n">
        <v>5000000</v>
      </c>
      <c r="H42" s="31" t="n">
        <v>5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5000000</v>
      </c>
      <c r="F43" s="31" t="n">
        <v>5000000</v>
      </c>
      <c r="G43" s="31" t="n">
        <v>5000000</v>
      </c>
      <c r="H43" s="31" t="n">
        <v>5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702834</v>
      </c>
      <c r="F44" s="31" t="n">
        <v>518557</v>
      </c>
      <c r="G44" s="31" t="n">
        <v>421497</v>
      </c>
      <c r="H44" s="31" t="n">
        <v>369674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1240702</v>
      </c>
      <c r="F45" s="31" t="n">
        <v>872148</v>
      </c>
      <c r="G45" s="31" t="n">
        <v>678028</v>
      </c>
      <c r="H45" s="31" t="n">
        <v>666782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600000</v>
      </c>
      <c r="F50" s="31" t="n">
        <v>350000</v>
      </c>
      <c r="G50" s="31" t="n">
        <v>250000</v>
      </c>
      <c r="H50" s="31" t="n">
        <v>35000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/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-37500</v>
      </c>
      <c r="F52" s="31" t="n">
        <v>192144</v>
      </c>
      <c r="G52" s="31" t="n">
        <v>107429</v>
      </c>
      <c r="H52" s="31" t="n">
        <v>173754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162610</v>
      </c>
      <c r="F53" s="31" t="n">
        <v>30266</v>
      </c>
      <c r="G53" s="31" t="n">
        <v>0</v>
      </c>
      <c r="H53" s="31" t="n">
        <v>0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7668646</v>
      </c>
      <c r="F54" s="31" t="n">
        <v>6963115</v>
      </c>
      <c r="G54" s="31" t="n">
        <v>6456954</v>
      </c>
      <c r="H54" s="31" t="n">
        <v>6560210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254353650</v>
      </c>
      <c r="F56" s="34" t="n">
        <v>180407792</v>
      </c>
      <c r="G56" s="34" t="n">
        <v>136756325</v>
      </c>
      <c r="H56" s="34" t="n">
        <v>109626021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184939</v>
      </c>
      <c r="F60" s="29" t="n">
        <v>0</v>
      </c>
      <c r="G60" s="29" t="n">
        <v>8588554</v>
      </c>
      <c r="H60" s="29" t="n">
        <v>5535766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0</v>
      </c>
      <c r="G63" s="31" t="n">
        <v>0</v>
      </c>
      <c r="H63" s="31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17048928</v>
      </c>
      <c r="F64" s="31" t="n">
        <v>11588015</v>
      </c>
      <c r="G64" s="31" t="n">
        <v>0</v>
      </c>
      <c r="H64" s="31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3429</v>
      </c>
      <c r="F65" s="31" t="n">
        <v>7525</v>
      </c>
      <c r="G65" s="31" t="n">
        <v>8758</v>
      </c>
      <c r="H65" s="31" t="n">
        <v>933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7247296</v>
      </c>
      <c r="F66" s="31" t="n">
        <v>11595540</v>
      </c>
      <c r="G66" s="31" t="n">
        <v>8597312</v>
      </c>
      <c r="H66" s="31" t="n">
        <v>5545101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7498537</v>
      </c>
      <c r="H67" s="31" t="n">
        <v>4387317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31" t="n">
        <v>0</v>
      </c>
      <c r="G68" s="31" t="n">
        <v>29632</v>
      </c>
      <c r="H68" s="31" t="n">
        <v>39504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723981</v>
      </c>
      <c r="F69" s="31" t="n">
        <v>537462</v>
      </c>
      <c r="G69" s="31" t="n">
        <v>550909</v>
      </c>
      <c r="H69" s="31" t="n">
        <v>416058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29508</v>
      </c>
      <c r="F70" s="31" t="n">
        <v>26358</v>
      </c>
      <c r="G70" s="31" t="n">
        <v>29632</v>
      </c>
      <c r="H70" s="31" t="n">
        <v>3950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29508</v>
      </c>
      <c r="F72" s="31" t="n">
        <v>26358</v>
      </c>
      <c r="G72" s="31" t="n">
        <v>0</v>
      </c>
      <c r="H72" s="31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6493807</v>
      </c>
      <c r="F73" s="31" t="n">
        <v>11031720</v>
      </c>
      <c r="G73" s="31" t="n">
        <v>518234</v>
      </c>
      <c r="H73" s="31" t="n">
        <v>702222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14651042</v>
      </c>
      <c r="F74" s="31" t="n">
        <v>10061119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842765</v>
      </c>
      <c r="F75" s="31" t="n">
        <v>970601</v>
      </c>
      <c r="G75" s="31" t="n">
        <v>518234</v>
      </c>
      <c r="H75" s="31" t="n">
        <v>702222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454614</v>
      </c>
      <c r="F76" s="31" t="n">
        <v>231689</v>
      </c>
      <c r="G76" s="31" t="n">
        <v>164017</v>
      </c>
      <c r="H76" s="31" t="n">
        <v>167820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n">
        <v>3977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47976</v>
      </c>
      <c r="F78" s="31" t="n">
        <v>25214</v>
      </c>
      <c r="G78" s="31" t="n">
        <v>13294</v>
      </c>
      <c r="H78" s="31" t="n">
        <v>18215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55000</v>
      </c>
      <c r="F79" s="31" t="n">
        <v>42252</v>
      </c>
      <c r="G79" s="31" t="n">
        <v>27800</v>
      </c>
      <c r="H79" s="31" t="n">
        <v>3300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285175</v>
      </c>
      <c r="F80" s="31" t="n">
        <v>671446</v>
      </c>
      <c r="G80" s="31" t="n">
        <v>313123</v>
      </c>
      <c r="H80" s="31" t="n">
        <v>443417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285175</v>
      </c>
      <c r="F82" s="34" t="n">
        <v>671446</v>
      </c>
      <c r="G82" s="34" t="n">
        <v>313123</v>
      </c>
      <c r="H82" s="34" t="n">
        <v>443417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5879717</v>
      </c>
      <c r="F86" s="29" t="n">
        <v>2527901</v>
      </c>
      <c r="G86" s="29" t="n">
        <v>5758560</v>
      </c>
      <c r="H86" s="29" t="n">
        <v>16485919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4773731</v>
      </c>
      <c r="F87" s="31" t="n">
        <v>3606333</v>
      </c>
      <c r="G87" s="31" t="n">
        <v>-2872684</v>
      </c>
      <c r="H87" s="31" t="n">
        <v>-9364658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1259709</v>
      </c>
      <c r="F88" s="31" t="n">
        <v>-4517</v>
      </c>
      <c r="G88" s="31" t="n">
        <v>-7975</v>
      </c>
      <c r="H88" s="31" t="n">
        <v>-1112701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-350000</v>
      </c>
      <c r="F89" s="31" t="n">
        <v>-250000</v>
      </c>
      <c r="G89" s="31" t="n">
        <v>-350000</v>
      </c>
      <c r="H89" s="31" t="n">
        <v>-250000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2015695</v>
      </c>
      <c r="F90" s="34" t="n">
        <v>5879717</v>
      </c>
      <c r="G90" s="34" t="n">
        <v>2527901</v>
      </c>
      <c r="H90" s="34" t="n">
        <v>5758560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3" t="n">
        <f aca="false">+H8*100/H10</f>
        <v>0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257035</v>
      </c>
      <c r="F95" s="16" t="n">
        <f aca="false">+F82/F10</f>
        <v>0.1342892</v>
      </c>
      <c r="G95" s="16" t="n">
        <f aca="false">+G82/G10</f>
        <v>0.0626246</v>
      </c>
      <c r="H95" s="16" t="n">
        <f aca="false">+H82/H10</f>
        <v>0.0886834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.12</v>
      </c>
      <c r="F96" s="16" t="n">
        <f aca="false">+F50/F10</f>
        <v>0.07</v>
      </c>
      <c r="G96" s="16" t="n">
        <f aca="false">+G50/G10</f>
        <v>0.05</v>
      </c>
      <c r="H96" s="16" t="n">
        <f aca="false">+H50/H10</f>
        <v>0.07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1.5337292</v>
      </c>
      <c r="F97" s="16" t="n">
        <f aca="false">+F54/F10</f>
        <v>1.392623</v>
      </c>
      <c r="G97" s="16" t="n">
        <f aca="false">+G54/G10</f>
        <v>1.2913908</v>
      </c>
      <c r="H97" s="16" t="n">
        <f aca="false">+H54/H10</f>
        <v>1.312042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6" t="s">
        <v>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6" t="s">
        <v>7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46.6862489544226</v>
      </c>
      <c r="F100" s="16" t="n">
        <f aca="false">+F50*100/F82</f>
        <v>52.1263065086396</v>
      </c>
      <c r="G100" s="16" t="n">
        <f aca="false">+G50*100/G82</f>
        <v>79.8408293226623</v>
      </c>
      <c r="H100" s="16" t="n">
        <f aca="false">+H50*100/H82</f>
        <v>78.9324721424754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0" t="s">
        <v>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95.6312630107351</v>
      </c>
      <c r="F103" s="55" t="n">
        <f aca="false">+F73*100/F66</f>
        <v>95.1376132547514</v>
      </c>
      <c r="G103" s="55" t="n">
        <f aca="false">+G73*100/G66</f>
        <v>6.02786080114343</v>
      </c>
      <c r="H103" s="55" t="n">
        <f aca="false">+H73*100/H66</f>
        <v>12.6638270430061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7.45145789809603</v>
      </c>
      <c r="F104" s="55" t="n">
        <f aca="false">+F80*100/F66</f>
        <v>5.79055395436521</v>
      </c>
      <c r="G104" s="55" t="n">
        <f aca="false">+G80*100/G66</f>
        <v>3.64210348536845</v>
      </c>
      <c r="H104" s="55" t="n">
        <f aca="false">+H80*100/H66</f>
        <v>7.99655407539015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6.26537775258975</v>
      </c>
      <c r="F105" s="55" t="n">
        <f aca="false">+(F80+F74)*100/F25</f>
        <v>5.949058453085</v>
      </c>
      <c r="G105" s="55" t="n">
        <f aca="false">+(G80+G74)*100/G25</f>
        <v>0.228964181364189</v>
      </c>
      <c r="H105" s="55" t="n">
        <f aca="false">+(H80+H74)*100/H25</f>
        <v>0.404481523597395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6.7588254823603</v>
      </c>
      <c r="F106" s="56" t="n">
        <f aca="false">+F82*100/F54</f>
        <v>9.64289689312901</v>
      </c>
      <c r="G106" s="56" t="n">
        <f aca="false">+G82*100/G54</f>
        <v>4.8493918339824</v>
      </c>
      <c r="H106" s="56" t="n">
        <f aca="false">+H82*100/H54</f>
        <v>6.75918911132418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96.9850458210448</v>
      </c>
      <c r="F108" s="13" t="n">
        <f aca="false">+F38*100/F25</f>
        <v>96.1403468648405</v>
      </c>
      <c r="G108" s="13" t="n">
        <f aca="false">+G38*100/G25</f>
        <v>95.278496990907</v>
      </c>
      <c r="H108" s="13" t="n">
        <f aca="false">+H38*100/H25</f>
        <v>94.0158276838307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3.01495417895517</v>
      </c>
      <c r="F109" s="16" t="n">
        <f aca="false">+(F54+F55)*100/F25</f>
        <v>3.85965313515948</v>
      </c>
      <c r="G109" s="16" t="n">
        <f aca="false">+(G54+G55)*100/G25</f>
        <v>4.721503009093</v>
      </c>
      <c r="H109" s="16" t="n">
        <f aca="false">+(H54+H55)*100/H25</f>
        <v>5.98417231616935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1.12577706077151</v>
      </c>
      <c r="F110" s="50" t="n">
        <f aca="false">+F73/F74</f>
        <v>1.09647048206069</v>
      </c>
      <c r="G110" s="50" t="s">
        <v>7</v>
      </c>
      <c r="H110" s="50" t="s">
        <v>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678083290725335</v>
      </c>
      <c r="F112" s="13" t="n">
        <f aca="false">+F66/F25</f>
        <v>0.0642740530852459</v>
      </c>
      <c r="G112" s="13" t="n">
        <f aca="false">+G66/G25</f>
        <v>0.0628659186330139</v>
      </c>
      <c r="H112" s="13" t="n">
        <f aca="false">+H66/H25</f>
        <v>0.0505819781600939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197.111954285714</v>
      </c>
      <c r="F113" s="16" t="n">
        <f aca="false">+F66/(F18+F20+F21)</f>
        <v>8.18233009489508</v>
      </c>
      <c r="G113" s="16" t="n">
        <f aca="false">+G66/(G18+G20+G21)</f>
        <v>0.215899549605736</v>
      </c>
      <c r="H113" s="16" t="n">
        <f aca="false">+H66/(H18+H20+H21)</f>
        <v>0.198662248193022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2.70650003938771</v>
      </c>
      <c r="F114" s="50" t="n">
        <f aca="false">+F66/F117</f>
        <v>3.55595313045769</v>
      </c>
      <c r="G114" s="50" t="n">
        <f aca="false">+G66/G117</f>
        <v>-1.37245302428373</v>
      </c>
      <c r="H114" s="50" t="n">
        <f aca="false">+H66/H117</f>
        <v>-0.422289294807239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1.05030431820676</v>
      </c>
      <c r="F116" s="13" t="n">
        <f aca="false">+F19/F34</f>
        <v>1.06946893989149</v>
      </c>
      <c r="G116" s="13" t="n">
        <f aca="false">+G19/G34</f>
        <v>0.873337028768791</v>
      </c>
      <c r="H116" s="13" t="n">
        <f aca="false">+H19/H34</f>
        <v>0.721246120179867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6372546</v>
      </c>
      <c r="F117" s="34" t="n">
        <f aca="false">+F19-F34</f>
        <v>3260881</v>
      </c>
      <c r="G117" s="34" t="n">
        <f aca="false">+G19-G34</f>
        <v>-6264194</v>
      </c>
      <c r="H117" s="34" t="n">
        <f aca="false">+H19-H34</f>
        <v>-13131048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39:01Z</dcterms:modified>
  <cp:revision>0</cp:revision>
  <dc:subject/>
  <dc:title/>
</cp:coreProperties>
</file>